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2">
  <si>
    <t xml:space="preserve">Image</t>
  </si>
  <si>
    <t xml:space="preserve">Muscle (TAG 1)</t>
  </si>
  <si>
    <t xml:space="preserve">Muscle GLI Mean (TAG 1)</t>
  </si>
  <si>
    <t xml:space="preserve">Practice</t>
  </si>
  <si>
    <t xml:space="preserve">Comparison</t>
  </si>
  <si>
    <t xml:space="preserve">Coefficient of Variation</t>
  </si>
  <si>
    <t xml:space="preserve">NOTES</t>
  </si>
  <si>
    <t xml:space="preserve">Easy 01</t>
  </si>
  <si>
    <t xml:space="preserve">Easy 02</t>
  </si>
  <si>
    <t xml:space="preserve">Easy 03</t>
  </si>
  <si>
    <t xml:space="preserve">Easy 04</t>
  </si>
  <si>
    <t xml:space="preserve">Easy 05</t>
  </si>
  <si>
    <t xml:space="preserve">Medium 01</t>
  </si>
  <si>
    <t xml:space="preserve">Medium 02</t>
  </si>
  <si>
    <t xml:space="preserve">Medium 03</t>
  </si>
  <si>
    <t xml:space="preserve">Medium 04</t>
  </si>
  <si>
    <t xml:space="preserve">Medium 05</t>
  </si>
  <si>
    <t xml:space="preserve">Hard 01</t>
  </si>
  <si>
    <t xml:space="preserve">Hard 02</t>
  </si>
  <si>
    <t xml:space="preserve">CANNOT ANALYZE</t>
  </si>
  <si>
    <t xml:space="preserve">Hard 03</t>
  </si>
  <si>
    <t xml:space="preserve">Hard 04</t>
  </si>
  <si>
    <t xml:space="preserve">Hard 05</t>
  </si>
  <si>
    <t xml:space="preserve">Hard 06</t>
  </si>
  <si>
    <t xml:space="preserve">Hard 07</t>
  </si>
  <si>
    <t xml:space="preserve">Hard 08</t>
  </si>
  <si>
    <t xml:space="preserve">Hard 09</t>
  </si>
  <si>
    <t xml:space="preserve">Hard 10</t>
  </si>
  <si>
    <t xml:space="preserve">Intermuscular Adipose Tissue (TAG 2)</t>
  </si>
  <si>
    <t xml:space="preserve">Visceral Adipose Tissue (TAG 5)</t>
  </si>
  <si>
    <t xml:space="preserve">Subcutaneous Adipose Tissue (TAG 7)</t>
  </si>
  <si>
    <t xml:space="preserve">Total Adipose Tissue (TAGs 2, 5, 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normal" topLeftCell="A23" colorId="64" zoomScale="85" zoomScaleNormal="85" zoomScalePageLayoutView="100" workbookViewId="0">
      <selection pane="topLeft" activeCell="J47" activeCellId="0" sqref="J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42"/>
    <col collapsed="false" customWidth="false" hidden="fals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2.28"/>
    <col collapsed="false" customWidth="true" hidden="false" outlineLevel="0" max="7" min="7" style="1" width="11.85"/>
    <col collapsed="false" customWidth="false" hidden="false" outlineLevel="0" max="8" min="8" style="1" width="9.14"/>
    <col collapsed="false" customWidth="true" hidden="false" outlineLevel="0" max="9" min="9" style="1" width="12.28"/>
    <col collapsed="false" customWidth="true" hidden="false" outlineLevel="0" max="10" min="10" style="1" width="11.85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true" hidden="false" outlineLevel="0" max="13" min="13" style="1" width="11.85"/>
    <col collapsed="false" customWidth="true" hidden="false" outlineLevel="0" max="14" min="14" style="1" width="11.42"/>
    <col collapsed="false" customWidth="false" hidden="false" outlineLevel="0" max="257" min="15" style="1" width="9.14"/>
  </cols>
  <sheetData>
    <row r="1" customFormat="false" ht="16.5" hidden="false" customHeight="true" outlineLevel="0" collapsed="false">
      <c r="A1" s="2" t="s">
        <v>0</v>
      </c>
      <c r="B1" s="3" t="s">
        <v>1</v>
      </c>
      <c r="C1" s="3"/>
      <c r="D1" s="3"/>
      <c r="E1" s="4" t="s">
        <v>2</v>
      </c>
      <c r="F1" s="4"/>
      <c r="G1" s="4"/>
      <c r="H1" s="5"/>
      <c r="I1" s="5"/>
      <c r="J1" s="5"/>
      <c r="K1" s="5"/>
      <c r="L1" s="5"/>
      <c r="M1" s="5"/>
    </row>
    <row r="2" customFormat="false" ht="32.25" hidden="false" customHeight="false" outlineLevel="0" collapsed="false">
      <c r="A2" s="2"/>
      <c r="B2" s="6" t="s">
        <v>3</v>
      </c>
      <c r="C2" s="7" t="s">
        <v>4</v>
      </c>
      <c r="D2" s="8" t="s">
        <v>5</v>
      </c>
      <c r="E2" s="9" t="s">
        <v>3</v>
      </c>
      <c r="F2" s="9" t="s">
        <v>4</v>
      </c>
      <c r="G2" s="10" t="s">
        <v>5</v>
      </c>
      <c r="H2" s="11"/>
      <c r="I2" s="11"/>
      <c r="J2" s="12" t="s">
        <v>6</v>
      </c>
      <c r="K2" s="12"/>
      <c r="L2" s="12"/>
      <c r="M2" s="12"/>
      <c r="N2" s="12"/>
      <c r="O2" s="12"/>
      <c r="P2" s="12"/>
      <c r="Q2" s="12"/>
      <c r="R2" s="12"/>
    </row>
    <row r="3" customFormat="false" ht="16.5" hidden="false" customHeight="false" outlineLevel="0" collapsed="false">
      <c r="A3" s="13" t="s">
        <v>7</v>
      </c>
      <c r="B3" s="14"/>
      <c r="C3" s="15" t="n">
        <v>131</v>
      </c>
      <c r="D3" s="16" t="e">
        <f aca="false">STDEV(B3:C3)/AVERAGE(B3:C3)*100</f>
        <v>#DIV/0!</v>
      </c>
      <c r="E3" s="15"/>
      <c r="F3" s="15" t="n">
        <v>43.14</v>
      </c>
      <c r="G3" s="17" t="e">
        <f aca="false">STDEV(E3:F3)/AVERAGE(E3:F3)*100</f>
        <v>#DIV/0!</v>
      </c>
      <c r="J3" s="18" t="s">
        <v>7</v>
      </c>
      <c r="K3" s="19"/>
      <c r="L3" s="19"/>
      <c r="M3" s="19"/>
      <c r="N3" s="19"/>
      <c r="O3" s="19"/>
      <c r="P3" s="19"/>
      <c r="Q3" s="19"/>
      <c r="R3" s="19"/>
    </row>
    <row r="4" customFormat="false" ht="16.5" hidden="false" customHeight="false" outlineLevel="0" collapsed="false">
      <c r="A4" s="20" t="s">
        <v>8</v>
      </c>
      <c r="B4" s="21"/>
      <c r="C4" s="22" t="n">
        <v>139.7</v>
      </c>
      <c r="D4" s="16" t="e">
        <f aca="false">STDEV(B4:C4)/AVERAGE(B4:C4)*100</f>
        <v>#DIV/0!</v>
      </c>
      <c r="E4" s="22"/>
      <c r="F4" s="22" t="n">
        <v>41.62</v>
      </c>
      <c r="G4" s="17" t="e">
        <f aca="false">STDEV(E4:F4)/AVERAGE(E4:F4)*100</f>
        <v>#DIV/0!</v>
      </c>
      <c r="J4" s="20" t="s">
        <v>8</v>
      </c>
      <c r="K4" s="19"/>
      <c r="L4" s="19"/>
      <c r="M4" s="19"/>
      <c r="N4" s="19"/>
      <c r="O4" s="19"/>
      <c r="P4" s="19"/>
      <c r="Q4" s="19"/>
      <c r="R4" s="19"/>
    </row>
    <row r="5" customFormat="false" ht="16.5" hidden="false" customHeight="false" outlineLevel="0" collapsed="false">
      <c r="A5" s="20" t="s">
        <v>9</v>
      </c>
      <c r="B5" s="21"/>
      <c r="C5" s="22" t="n">
        <v>141.6</v>
      </c>
      <c r="D5" s="16" t="e">
        <f aca="false">STDEV(B5:C5)/AVERAGE(B5:C5)*100</f>
        <v>#DIV/0!</v>
      </c>
      <c r="E5" s="22"/>
      <c r="F5" s="22" t="n">
        <v>44.3</v>
      </c>
      <c r="G5" s="17" t="e">
        <f aca="false">STDEV(E5:F5)/AVERAGE(E5:F5)*100</f>
        <v>#DIV/0!</v>
      </c>
      <c r="J5" s="20" t="s">
        <v>9</v>
      </c>
      <c r="K5" s="19"/>
      <c r="L5" s="19"/>
      <c r="M5" s="19"/>
      <c r="N5" s="19"/>
      <c r="O5" s="19"/>
      <c r="P5" s="19"/>
      <c r="Q5" s="19"/>
      <c r="R5" s="19"/>
    </row>
    <row r="6" customFormat="false" ht="16.5" hidden="false" customHeight="false" outlineLevel="0" collapsed="false">
      <c r="A6" s="20" t="s">
        <v>10</v>
      </c>
      <c r="B6" s="21"/>
      <c r="C6" s="22" t="n">
        <v>159.4</v>
      </c>
      <c r="D6" s="16" t="e">
        <f aca="false">STDEV(B6:C6)/AVERAGE(B6:C6)*100</f>
        <v>#DIV/0!</v>
      </c>
      <c r="E6" s="22"/>
      <c r="F6" s="22" t="n">
        <v>38.72</v>
      </c>
      <c r="G6" s="17" t="e">
        <f aca="false">STDEV(E6:F6)/AVERAGE(E6:F6)*100</f>
        <v>#DIV/0!</v>
      </c>
      <c r="J6" s="20" t="s">
        <v>10</v>
      </c>
      <c r="K6" s="19"/>
      <c r="L6" s="19"/>
      <c r="M6" s="19"/>
      <c r="N6" s="19"/>
      <c r="O6" s="19"/>
      <c r="P6" s="19"/>
      <c r="Q6" s="19"/>
      <c r="R6" s="19"/>
    </row>
    <row r="7" customFormat="false" ht="16.5" hidden="false" customHeight="false" outlineLevel="0" collapsed="false">
      <c r="A7" s="23" t="s">
        <v>11</v>
      </c>
      <c r="B7" s="24"/>
      <c r="C7" s="25" t="n">
        <v>158.2</v>
      </c>
      <c r="D7" s="26" t="e">
        <f aca="false">STDEV(B7:C7)/AVERAGE(B7:C7)*100</f>
        <v>#DIV/0!</v>
      </c>
      <c r="E7" s="25"/>
      <c r="F7" s="25" t="n">
        <v>33.47</v>
      </c>
      <c r="G7" s="27" t="e">
        <f aca="false">STDEV(E7:F7)/AVERAGE(E7:F7)*100</f>
        <v>#DIV/0!</v>
      </c>
      <c r="J7" s="23" t="s">
        <v>11</v>
      </c>
      <c r="K7" s="19"/>
      <c r="L7" s="19"/>
      <c r="M7" s="19"/>
      <c r="N7" s="19"/>
      <c r="O7" s="19"/>
      <c r="P7" s="19"/>
      <c r="Q7" s="19"/>
      <c r="R7" s="19"/>
    </row>
    <row r="8" customFormat="false" ht="16.5" hidden="false" customHeight="false" outlineLevel="0" collapsed="false">
      <c r="A8" s="13" t="s">
        <v>12</v>
      </c>
      <c r="B8" s="14"/>
      <c r="C8" s="15" t="n">
        <v>140</v>
      </c>
      <c r="D8" s="16" t="e">
        <f aca="false">STDEV(B8:C8)/AVERAGE(B8:C8)*100</f>
        <v>#DIV/0!</v>
      </c>
      <c r="E8" s="15"/>
      <c r="F8" s="15" t="n">
        <v>52.23</v>
      </c>
      <c r="G8" s="17" t="e">
        <f aca="false">STDEV(E8:F8)/AVERAGE(E8:F8)*100</f>
        <v>#DIV/0!</v>
      </c>
      <c r="J8" s="13" t="s">
        <v>12</v>
      </c>
      <c r="K8" s="19"/>
      <c r="L8" s="19"/>
      <c r="M8" s="19"/>
      <c r="N8" s="19"/>
      <c r="O8" s="19"/>
      <c r="P8" s="19"/>
      <c r="Q8" s="19"/>
      <c r="R8" s="19"/>
    </row>
    <row r="9" customFormat="false" ht="16.5" hidden="false" customHeight="false" outlineLevel="0" collapsed="false">
      <c r="A9" s="20" t="s">
        <v>13</v>
      </c>
      <c r="B9" s="21"/>
      <c r="C9" s="22" t="n">
        <v>158.6</v>
      </c>
      <c r="D9" s="16" t="e">
        <f aca="false">STDEV(B9:C9)/AVERAGE(B9:C9)*100</f>
        <v>#DIV/0!</v>
      </c>
      <c r="E9" s="22"/>
      <c r="F9" s="22" t="n">
        <v>36.7</v>
      </c>
      <c r="G9" s="17" t="e">
        <f aca="false">STDEV(E9:F9)/AVERAGE(E9:F9)*100</f>
        <v>#DIV/0!</v>
      </c>
      <c r="J9" s="20" t="s">
        <v>13</v>
      </c>
      <c r="K9" s="19"/>
      <c r="L9" s="19"/>
      <c r="M9" s="19"/>
      <c r="N9" s="19"/>
      <c r="O9" s="19"/>
      <c r="P9" s="19"/>
      <c r="Q9" s="19"/>
      <c r="R9" s="19"/>
    </row>
    <row r="10" customFormat="false" ht="16.5" hidden="false" customHeight="false" outlineLevel="0" collapsed="false">
      <c r="A10" s="20" t="s">
        <v>14</v>
      </c>
      <c r="B10" s="21"/>
      <c r="C10" s="22" t="n">
        <v>106.7</v>
      </c>
      <c r="D10" s="16" t="e">
        <f aca="false">STDEV(B10:C10)/AVERAGE(B10:C10)*100</f>
        <v>#DIV/0!</v>
      </c>
      <c r="E10" s="22"/>
      <c r="F10" s="22" t="n">
        <v>33.25</v>
      </c>
      <c r="G10" s="17" t="e">
        <f aca="false">STDEV(E10:F10)/AVERAGE(E10:F10)*100</f>
        <v>#DIV/0!</v>
      </c>
      <c r="J10" s="20" t="s">
        <v>14</v>
      </c>
      <c r="K10" s="19"/>
      <c r="L10" s="19"/>
      <c r="M10" s="19"/>
      <c r="N10" s="19"/>
      <c r="O10" s="19"/>
      <c r="P10" s="19"/>
      <c r="Q10" s="19"/>
      <c r="R10" s="19"/>
    </row>
    <row r="11" customFormat="false" ht="16.5" hidden="false" customHeight="false" outlineLevel="0" collapsed="false">
      <c r="A11" s="20" t="s">
        <v>15</v>
      </c>
      <c r="B11" s="21"/>
      <c r="C11" s="22" t="n">
        <v>108.4</v>
      </c>
      <c r="D11" s="16" t="e">
        <f aca="false">STDEV(B11:C11)/AVERAGE(B11:C11)*100</f>
        <v>#DIV/0!</v>
      </c>
      <c r="E11" s="22"/>
      <c r="F11" s="22" t="n">
        <v>15.73</v>
      </c>
      <c r="G11" s="17" t="e">
        <f aca="false">STDEV(E11:F11)/AVERAGE(E11:F11)*100</f>
        <v>#DIV/0!</v>
      </c>
      <c r="J11" s="20" t="s">
        <v>15</v>
      </c>
      <c r="K11" s="19"/>
      <c r="L11" s="19"/>
      <c r="M11" s="19"/>
      <c r="N11" s="19"/>
      <c r="O11" s="19"/>
      <c r="P11" s="19"/>
      <c r="Q11" s="19"/>
      <c r="R11" s="19"/>
    </row>
    <row r="12" customFormat="false" ht="16.5" hidden="false" customHeight="false" outlineLevel="0" collapsed="false">
      <c r="A12" s="23" t="s">
        <v>16</v>
      </c>
      <c r="B12" s="24"/>
      <c r="C12" s="25" t="n">
        <v>82.06</v>
      </c>
      <c r="D12" s="26" t="e">
        <f aca="false">STDEV(B12:C12)/AVERAGE(B12:C12)*100</f>
        <v>#DIV/0!</v>
      </c>
      <c r="E12" s="25"/>
      <c r="F12" s="25" t="n">
        <v>54.78</v>
      </c>
      <c r="G12" s="27" t="e">
        <f aca="false">STDEV(E12:F12)/AVERAGE(E12:F12)*100</f>
        <v>#DIV/0!</v>
      </c>
      <c r="J12" s="23" t="s">
        <v>16</v>
      </c>
      <c r="K12" s="19"/>
      <c r="L12" s="19"/>
      <c r="M12" s="19"/>
      <c r="N12" s="19"/>
      <c r="O12" s="19"/>
      <c r="P12" s="19"/>
      <c r="Q12" s="19"/>
      <c r="R12" s="19"/>
    </row>
    <row r="13" customFormat="false" ht="16.5" hidden="false" customHeight="false" outlineLevel="0" collapsed="false">
      <c r="A13" s="13" t="s">
        <v>17</v>
      </c>
      <c r="B13" s="14"/>
      <c r="C13" s="15" t="n">
        <v>87.67</v>
      </c>
      <c r="D13" s="16" t="e">
        <f aca="false">STDEV(B13:C13)/AVERAGE(B13:C13)*100</f>
        <v>#DIV/0!</v>
      </c>
      <c r="E13" s="15"/>
      <c r="F13" s="15" t="n">
        <v>39.33</v>
      </c>
      <c r="G13" s="17" t="e">
        <f aca="false">STDEV(E13:F13)/AVERAGE(E13:F13)*100</f>
        <v>#DIV/0!</v>
      </c>
      <c r="J13" s="13" t="s">
        <v>17</v>
      </c>
      <c r="K13" s="19"/>
      <c r="L13" s="19"/>
      <c r="M13" s="19"/>
      <c r="N13" s="19"/>
      <c r="O13" s="19"/>
      <c r="P13" s="19"/>
      <c r="Q13" s="19"/>
      <c r="R13" s="19"/>
    </row>
    <row r="14" customFormat="false" ht="16.5" hidden="false" customHeight="false" outlineLevel="0" collapsed="false">
      <c r="A14" s="20" t="s">
        <v>18</v>
      </c>
      <c r="B14" s="21"/>
      <c r="C14" s="22" t="s">
        <v>19</v>
      </c>
      <c r="D14" s="16"/>
      <c r="E14" s="28"/>
      <c r="F14" s="22" t="s">
        <v>19</v>
      </c>
      <c r="G14" s="17"/>
      <c r="J14" s="20" t="s">
        <v>18</v>
      </c>
      <c r="K14" s="19"/>
      <c r="L14" s="19"/>
      <c r="M14" s="19"/>
      <c r="N14" s="19"/>
      <c r="O14" s="19"/>
      <c r="P14" s="19"/>
      <c r="Q14" s="19"/>
      <c r="R14" s="19"/>
    </row>
    <row r="15" customFormat="false" ht="16.5" hidden="false" customHeight="false" outlineLevel="0" collapsed="false">
      <c r="A15" s="20" t="s">
        <v>20</v>
      </c>
      <c r="B15" s="21"/>
      <c r="C15" s="22" t="n">
        <v>146.3</v>
      </c>
      <c r="D15" s="16" t="e">
        <f aca="false">STDEV(B15:C15)/AVERAGE(B15:C15)*100</f>
        <v>#DIV/0!</v>
      </c>
      <c r="E15" s="22"/>
      <c r="F15" s="22" t="n">
        <v>31.64</v>
      </c>
      <c r="G15" s="17" t="e">
        <f aca="false">STDEV(E15:F15)/AVERAGE(E15:F15)*100</f>
        <v>#DIV/0!</v>
      </c>
      <c r="J15" s="20" t="s">
        <v>20</v>
      </c>
      <c r="K15" s="19"/>
      <c r="L15" s="19"/>
      <c r="M15" s="19"/>
      <c r="N15" s="19"/>
      <c r="O15" s="19"/>
      <c r="P15" s="19"/>
      <c r="Q15" s="19"/>
      <c r="R15" s="19"/>
    </row>
    <row r="16" customFormat="false" ht="16.5" hidden="false" customHeight="false" outlineLevel="0" collapsed="false">
      <c r="A16" s="20" t="s">
        <v>21</v>
      </c>
      <c r="B16" s="21"/>
      <c r="C16" s="22" t="n">
        <v>147.2</v>
      </c>
      <c r="D16" s="16" t="e">
        <f aca="false">STDEV(B16:C16)/AVERAGE(B16:C16)*100</f>
        <v>#DIV/0!</v>
      </c>
      <c r="E16" s="22"/>
      <c r="F16" s="22" t="n">
        <v>33.71</v>
      </c>
      <c r="G16" s="17" t="e">
        <f aca="false">STDEV(E16:F16)/AVERAGE(E16:F16)*100</f>
        <v>#DIV/0!</v>
      </c>
      <c r="J16" s="20" t="s">
        <v>21</v>
      </c>
      <c r="K16" s="19"/>
      <c r="L16" s="19"/>
      <c r="M16" s="19"/>
      <c r="N16" s="19"/>
      <c r="O16" s="19"/>
      <c r="P16" s="19"/>
      <c r="Q16" s="19"/>
      <c r="R16" s="19"/>
    </row>
    <row r="17" customFormat="false" ht="16.5" hidden="false" customHeight="false" outlineLevel="0" collapsed="false">
      <c r="A17" s="20" t="s">
        <v>22</v>
      </c>
      <c r="B17" s="21"/>
      <c r="C17" s="22" t="n">
        <v>85.71</v>
      </c>
      <c r="D17" s="16" t="e">
        <f aca="false">STDEV(B17:C17)/AVERAGE(B17:C17)*100</f>
        <v>#DIV/0!</v>
      </c>
      <c r="E17" s="22"/>
      <c r="F17" s="22" t="n">
        <v>42.17</v>
      </c>
      <c r="G17" s="17" t="e">
        <f aca="false">STDEV(E17:F17)/AVERAGE(E17:F17)*100</f>
        <v>#DIV/0!</v>
      </c>
      <c r="J17" s="20" t="s">
        <v>22</v>
      </c>
      <c r="K17" s="19"/>
      <c r="L17" s="19"/>
      <c r="M17" s="19"/>
      <c r="N17" s="19"/>
      <c r="O17" s="19"/>
      <c r="P17" s="19"/>
      <c r="Q17" s="19"/>
      <c r="R17" s="19"/>
    </row>
    <row r="18" customFormat="false" ht="16.5" hidden="false" customHeight="false" outlineLevel="0" collapsed="false">
      <c r="A18" s="20" t="s">
        <v>23</v>
      </c>
      <c r="B18" s="21"/>
      <c r="C18" s="22" t="n">
        <v>139</v>
      </c>
      <c r="D18" s="16" t="e">
        <f aca="false">STDEV(B18:C18)/AVERAGE(B18:C18)*100</f>
        <v>#DIV/0!</v>
      </c>
      <c r="E18" s="22"/>
      <c r="F18" s="22" t="n">
        <v>32.42</v>
      </c>
      <c r="G18" s="17" t="e">
        <f aca="false">STDEV(E18:F18)/AVERAGE(E18:F18)*100</f>
        <v>#DIV/0!</v>
      </c>
      <c r="J18" s="20" t="s">
        <v>23</v>
      </c>
      <c r="K18" s="19"/>
      <c r="L18" s="19"/>
      <c r="M18" s="19"/>
      <c r="N18" s="19"/>
      <c r="O18" s="19"/>
      <c r="P18" s="19"/>
      <c r="Q18" s="19"/>
      <c r="R18" s="19"/>
    </row>
    <row r="19" customFormat="false" ht="16.5" hidden="false" customHeight="false" outlineLevel="0" collapsed="false">
      <c r="A19" s="20" t="s">
        <v>24</v>
      </c>
      <c r="B19" s="21"/>
      <c r="C19" s="22" t="n">
        <v>79.17</v>
      </c>
      <c r="D19" s="16" t="e">
        <f aca="false">STDEV(B19:C19)/AVERAGE(B19:C19)*100</f>
        <v>#DIV/0!</v>
      </c>
      <c r="E19" s="22"/>
      <c r="F19" s="22" t="n">
        <v>27.57</v>
      </c>
      <c r="G19" s="17" t="e">
        <f aca="false">STDEV(E19:F19)/AVERAGE(E19:F19)*100</f>
        <v>#DIV/0!</v>
      </c>
      <c r="J19" s="20" t="s">
        <v>24</v>
      </c>
      <c r="K19" s="19"/>
      <c r="L19" s="19"/>
      <c r="M19" s="19"/>
      <c r="N19" s="19"/>
      <c r="O19" s="19"/>
      <c r="P19" s="19"/>
      <c r="Q19" s="19"/>
      <c r="R19" s="19"/>
    </row>
    <row r="20" customFormat="false" ht="16.5" hidden="false" customHeight="false" outlineLevel="0" collapsed="false">
      <c r="A20" s="20" t="s">
        <v>25</v>
      </c>
      <c r="B20" s="21"/>
      <c r="C20" s="22" t="s">
        <v>19</v>
      </c>
      <c r="D20" s="16"/>
      <c r="E20" s="28"/>
      <c r="F20" s="22" t="s">
        <v>19</v>
      </c>
      <c r="G20" s="17"/>
      <c r="J20" s="20" t="s">
        <v>25</v>
      </c>
      <c r="K20" s="19"/>
      <c r="L20" s="19"/>
      <c r="M20" s="19"/>
      <c r="N20" s="19"/>
      <c r="O20" s="19"/>
      <c r="P20" s="19"/>
      <c r="Q20" s="19"/>
      <c r="R20" s="19"/>
    </row>
    <row r="21" customFormat="false" ht="16.5" hidden="false" customHeight="false" outlineLevel="0" collapsed="false">
      <c r="A21" s="20" t="s">
        <v>26</v>
      </c>
      <c r="B21" s="21"/>
      <c r="C21" s="22" t="s">
        <v>19</v>
      </c>
      <c r="D21" s="16"/>
      <c r="E21" s="22"/>
      <c r="F21" s="22" t="s">
        <v>19</v>
      </c>
      <c r="G21" s="17"/>
      <c r="J21" s="20" t="s">
        <v>26</v>
      </c>
      <c r="K21" s="19"/>
      <c r="L21" s="19"/>
      <c r="M21" s="19"/>
      <c r="N21" s="19"/>
      <c r="O21" s="19"/>
      <c r="P21" s="19"/>
      <c r="Q21" s="19"/>
      <c r="R21" s="19"/>
    </row>
    <row r="22" customFormat="false" ht="16.5" hidden="false" customHeight="false" outlineLevel="0" collapsed="false">
      <c r="A22" s="23" t="s">
        <v>27</v>
      </c>
      <c r="B22" s="24"/>
      <c r="C22" s="22" t="s">
        <v>19</v>
      </c>
      <c r="D22" s="16"/>
      <c r="E22" s="22"/>
      <c r="F22" s="22" t="s">
        <v>19</v>
      </c>
      <c r="G22" s="27"/>
      <c r="J22" s="23" t="s">
        <v>27</v>
      </c>
      <c r="K22" s="29"/>
      <c r="L22" s="29"/>
      <c r="M22" s="29"/>
      <c r="N22" s="29"/>
      <c r="O22" s="29"/>
      <c r="P22" s="29"/>
      <c r="Q22" s="29"/>
      <c r="R22" s="29"/>
    </row>
    <row r="24" customFormat="false" ht="16.5" hidden="false" customHeight="false" outlineLevel="0" collapsed="false"/>
    <row r="25" customFormat="false" ht="15.75" hidden="false" customHeight="true" outlineLevel="0" collapsed="false">
      <c r="A25" s="30" t="s">
        <v>0</v>
      </c>
      <c r="B25" s="31" t="s">
        <v>28</v>
      </c>
      <c r="C25" s="31"/>
      <c r="D25" s="31"/>
      <c r="E25" s="32" t="s">
        <v>29</v>
      </c>
      <c r="F25" s="32"/>
      <c r="G25" s="32"/>
      <c r="H25" s="33" t="s">
        <v>30</v>
      </c>
      <c r="I25" s="33"/>
      <c r="J25" s="33"/>
      <c r="K25" s="34" t="s">
        <v>31</v>
      </c>
      <c r="L25" s="34"/>
      <c r="M25" s="34"/>
    </row>
    <row r="26" customFormat="false" ht="32.25" hidden="false" customHeight="false" outlineLevel="0" collapsed="false">
      <c r="A26" s="30"/>
      <c r="B26" s="35" t="s">
        <v>3</v>
      </c>
      <c r="C26" s="36" t="s">
        <v>4</v>
      </c>
      <c r="D26" s="37" t="s">
        <v>5</v>
      </c>
      <c r="E26" s="38" t="s">
        <v>3</v>
      </c>
      <c r="F26" s="39" t="s">
        <v>4</v>
      </c>
      <c r="G26" s="40" t="s">
        <v>5</v>
      </c>
      <c r="H26" s="41" t="s">
        <v>3</v>
      </c>
      <c r="I26" s="42" t="s">
        <v>4</v>
      </c>
      <c r="J26" s="43" t="s">
        <v>5</v>
      </c>
      <c r="K26" s="44" t="s">
        <v>3</v>
      </c>
      <c r="L26" s="45" t="s">
        <v>4</v>
      </c>
      <c r="M26" s="46" t="s">
        <v>5</v>
      </c>
    </row>
    <row r="27" customFormat="false" ht="16.5" hidden="false" customHeight="false" outlineLevel="0" collapsed="false">
      <c r="A27" s="47" t="s">
        <v>7</v>
      </c>
      <c r="B27" s="48"/>
      <c r="C27" s="15" t="n">
        <v>4.48</v>
      </c>
      <c r="D27" s="49" t="e">
        <f aca="false">STDEV(B27:C27)/AVERAGE(B27:C27)*100</f>
        <v>#DIV/0!</v>
      </c>
      <c r="E27" s="48"/>
      <c r="F27" s="15" t="n">
        <v>107.3</v>
      </c>
      <c r="G27" s="50" t="e">
        <f aca="false">STDEV(E27:F27)/AVERAGE(E27:F27)*100</f>
        <v>#DIV/0!</v>
      </c>
      <c r="H27" s="48"/>
      <c r="I27" s="15" t="n">
        <v>277.3</v>
      </c>
      <c r="J27" s="50" t="e">
        <f aca="false">STDEV(H27:I27)/AVERAGE(H27:I27)*100</f>
        <v>#DIV/0!</v>
      </c>
      <c r="K27" s="51"/>
      <c r="L27" s="16" t="n">
        <f aca="false">SUM(C27,F27,I27)</f>
        <v>389.08</v>
      </c>
      <c r="M27" s="50" t="e">
        <f aca="false">STDEV(K27:L27)/AVERAGE(K27:L27)*100</f>
        <v>#DIV/0!</v>
      </c>
    </row>
    <row r="28" customFormat="false" ht="16.5" hidden="false" customHeight="false" outlineLevel="0" collapsed="false">
      <c r="A28" s="52" t="s">
        <v>8</v>
      </c>
      <c r="B28" s="53"/>
      <c r="C28" s="22" t="n">
        <v>2.075</v>
      </c>
      <c r="D28" s="49" t="e">
        <f aca="false">STDEV(B28:C28)/AVERAGE(B28:C28)*100</f>
        <v>#DIV/0!</v>
      </c>
      <c r="E28" s="53"/>
      <c r="F28" s="22" t="n">
        <v>24.22</v>
      </c>
      <c r="G28" s="50" t="e">
        <f aca="false">STDEV(E28:F28)/AVERAGE(E28:F28)*100</f>
        <v>#DIV/0!</v>
      </c>
      <c r="H28" s="53"/>
      <c r="I28" s="22" t="n">
        <v>62.9</v>
      </c>
      <c r="J28" s="50" t="e">
        <f aca="false">STDEV(H28:I28)/AVERAGE(H28:I28)*100</f>
        <v>#DIV/0!</v>
      </c>
      <c r="K28" s="54"/>
      <c r="L28" s="55" t="n">
        <f aca="false">SUM(C28,F28,I28)</f>
        <v>89.195</v>
      </c>
      <c r="M28" s="50" t="e">
        <f aca="false">STDEV(K28:L28)/AVERAGE(K28:L28)*100</f>
        <v>#DIV/0!</v>
      </c>
    </row>
    <row r="29" customFormat="false" ht="16.5" hidden="false" customHeight="false" outlineLevel="0" collapsed="false">
      <c r="A29" s="52" t="s">
        <v>9</v>
      </c>
      <c r="B29" s="53"/>
      <c r="C29" s="22" t="n">
        <v>5.346</v>
      </c>
      <c r="D29" s="49" t="e">
        <f aca="false">STDEV(B29:C29)/AVERAGE(B29:C29)*100</f>
        <v>#DIV/0!</v>
      </c>
      <c r="E29" s="53"/>
      <c r="F29" s="22" t="n">
        <v>127.4</v>
      </c>
      <c r="G29" s="50" t="e">
        <f aca="false">STDEV(E29:F29)/AVERAGE(E29:F29)*100</f>
        <v>#DIV/0!</v>
      </c>
      <c r="H29" s="53"/>
      <c r="I29" s="22" t="n">
        <v>152</v>
      </c>
      <c r="J29" s="50" t="e">
        <f aca="false">STDEV(H29:I29)/AVERAGE(H29:I29)*100</f>
        <v>#DIV/0!</v>
      </c>
      <c r="K29" s="54"/>
      <c r="L29" s="55" t="n">
        <f aca="false">SUM(C29,F29,I29)</f>
        <v>284.746</v>
      </c>
      <c r="M29" s="50" t="e">
        <f aca="false">STDEV(K29:L29)/AVERAGE(K29:L29)*100</f>
        <v>#DIV/0!</v>
      </c>
    </row>
    <row r="30" customFormat="false" ht="16.5" hidden="false" customHeight="false" outlineLevel="0" collapsed="false">
      <c r="A30" s="52" t="s">
        <v>10</v>
      </c>
      <c r="B30" s="53"/>
      <c r="C30" s="22" t="n">
        <v>4.221</v>
      </c>
      <c r="D30" s="49" t="e">
        <f aca="false">STDEV(B30:C30)/AVERAGE(B30:C30)*100</f>
        <v>#DIV/0!</v>
      </c>
      <c r="E30" s="53"/>
      <c r="F30" s="22" t="n">
        <v>328</v>
      </c>
      <c r="G30" s="50" t="e">
        <f aca="false">STDEV(E30:F30)/AVERAGE(E30:F30)*100</f>
        <v>#DIV/0!</v>
      </c>
      <c r="H30" s="53"/>
      <c r="I30" s="22" t="n">
        <v>90.12</v>
      </c>
      <c r="J30" s="50" t="e">
        <f aca="false">STDEV(H30:I30)/AVERAGE(H30:I30)*100</f>
        <v>#DIV/0!</v>
      </c>
      <c r="K30" s="54"/>
      <c r="L30" s="55" t="n">
        <f aca="false">SUM(C30,F30,I30)</f>
        <v>422.341</v>
      </c>
      <c r="M30" s="50" t="e">
        <f aca="false">STDEV(K30:L30)/AVERAGE(K30:L30)*100</f>
        <v>#DIV/0!</v>
      </c>
    </row>
    <row r="31" customFormat="false" ht="16.5" hidden="false" customHeight="false" outlineLevel="0" collapsed="false">
      <c r="A31" s="56" t="s">
        <v>11</v>
      </c>
      <c r="B31" s="57"/>
      <c r="C31" s="25" t="n">
        <v>5.878</v>
      </c>
      <c r="D31" s="49" t="e">
        <f aca="false">STDEV(B31:C31)/AVERAGE(B31:C31)*100</f>
        <v>#DIV/0!</v>
      </c>
      <c r="E31" s="57"/>
      <c r="F31" s="25" t="n">
        <v>250</v>
      </c>
      <c r="G31" s="50" t="e">
        <f aca="false">STDEV(E31:F31)/AVERAGE(E31:F31)*100</f>
        <v>#DIV/0!</v>
      </c>
      <c r="H31" s="57"/>
      <c r="I31" s="25" t="n">
        <v>160.8</v>
      </c>
      <c r="J31" s="50" t="e">
        <f aca="false">STDEV(H31:I31)/AVERAGE(H31:I31)*100</f>
        <v>#DIV/0!</v>
      </c>
      <c r="K31" s="58"/>
      <c r="L31" s="59" t="n">
        <f aca="false">SUM(C31,F31,I31)</f>
        <v>416.678</v>
      </c>
      <c r="M31" s="50" t="e">
        <f aca="false">STDEV(K31:L31)/AVERAGE(K31:L31)*100</f>
        <v>#DIV/0!</v>
      </c>
    </row>
    <row r="32" customFormat="false" ht="16.5" hidden="false" customHeight="false" outlineLevel="0" collapsed="false">
      <c r="A32" s="47" t="s">
        <v>12</v>
      </c>
      <c r="B32" s="48"/>
      <c r="C32" s="15" t="n">
        <v>1.993</v>
      </c>
      <c r="D32" s="49" t="e">
        <f aca="false">STDEV(B32:C32)/AVERAGE(B32:C32)*100</f>
        <v>#DIV/0!</v>
      </c>
      <c r="E32" s="48"/>
      <c r="F32" s="15" t="n">
        <v>8.771</v>
      </c>
      <c r="G32" s="50" t="e">
        <f aca="false">STDEV(E32:F32)/AVERAGE(E32:F32)*100</f>
        <v>#DIV/0!</v>
      </c>
      <c r="H32" s="48"/>
      <c r="I32" s="15" t="n">
        <v>45.61</v>
      </c>
      <c r="J32" s="50" t="e">
        <f aca="false">STDEV(H32:I32)/AVERAGE(H32:I32)*100</f>
        <v>#DIV/0!</v>
      </c>
      <c r="K32" s="51"/>
      <c r="L32" s="16" t="n">
        <f aca="false">SUM(C32,F32,I32)</f>
        <v>56.374</v>
      </c>
      <c r="M32" s="50" t="e">
        <f aca="false">STDEV(K32:L32)/AVERAGE(K32:L32)*100</f>
        <v>#DIV/0!</v>
      </c>
    </row>
    <row r="33" customFormat="false" ht="16.5" hidden="false" customHeight="false" outlineLevel="0" collapsed="false">
      <c r="A33" s="52" t="s">
        <v>13</v>
      </c>
      <c r="B33" s="53"/>
      <c r="C33" s="22" t="n">
        <v>10.72</v>
      </c>
      <c r="D33" s="49" t="e">
        <f aca="false">STDEV(B33:C33)/AVERAGE(B33:C33)*100</f>
        <v>#DIV/0!</v>
      </c>
      <c r="E33" s="53"/>
      <c r="F33" s="22" t="n">
        <v>131.8</v>
      </c>
      <c r="G33" s="50" t="e">
        <f aca="false">STDEV(E33:F33)/AVERAGE(E33:F33)*100</f>
        <v>#DIV/0!</v>
      </c>
      <c r="H33" s="53"/>
      <c r="I33" s="22" t="n">
        <v>164.4</v>
      </c>
      <c r="J33" s="50" t="e">
        <f aca="false">STDEV(H33:I33)/AVERAGE(H33:I33)*100</f>
        <v>#DIV/0!</v>
      </c>
      <c r="K33" s="54"/>
      <c r="L33" s="55" t="n">
        <f aca="false">SUM(C33,F33,I33)</f>
        <v>306.92</v>
      </c>
      <c r="M33" s="50" t="e">
        <f aca="false">STDEV(K33:L33)/AVERAGE(K33:L33)*100</f>
        <v>#DIV/0!</v>
      </c>
    </row>
    <row r="34" customFormat="false" ht="16.5" hidden="false" customHeight="false" outlineLevel="0" collapsed="false">
      <c r="A34" s="52" t="s">
        <v>14</v>
      </c>
      <c r="B34" s="53"/>
      <c r="C34" s="22" t="n">
        <v>10.06</v>
      </c>
      <c r="D34" s="49" t="e">
        <f aca="false">STDEV(B34:C34)/AVERAGE(B34:C34)*100</f>
        <v>#DIV/0!</v>
      </c>
      <c r="E34" s="53"/>
      <c r="F34" s="22" t="n">
        <v>27.5</v>
      </c>
      <c r="G34" s="50" t="e">
        <f aca="false">STDEV(E34:F34)/AVERAGE(E34:F34)*100</f>
        <v>#DIV/0!</v>
      </c>
      <c r="H34" s="53"/>
      <c r="I34" s="22" t="n">
        <v>89.02</v>
      </c>
      <c r="J34" s="50" t="e">
        <f aca="false">STDEV(H34:I34)/AVERAGE(H34:I34)*100</f>
        <v>#DIV/0!</v>
      </c>
      <c r="K34" s="54"/>
      <c r="L34" s="55" t="n">
        <f aca="false">SUM(C34,F34,I34)</f>
        <v>126.58</v>
      </c>
      <c r="M34" s="50" t="e">
        <f aca="false">STDEV(K34:L34)/AVERAGE(K34:L34)*100</f>
        <v>#DIV/0!</v>
      </c>
    </row>
    <row r="35" customFormat="false" ht="16.5" hidden="false" customHeight="false" outlineLevel="0" collapsed="false">
      <c r="A35" s="52" t="s">
        <v>15</v>
      </c>
      <c r="B35" s="53"/>
      <c r="C35" s="22" t="n">
        <v>20.65</v>
      </c>
      <c r="D35" s="49" t="e">
        <f aca="false">STDEV(B35:C35)/AVERAGE(B35:C35)*100</f>
        <v>#DIV/0!</v>
      </c>
      <c r="E35" s="53"/>
      <c r="F35" s="22" t="n">
        <v>22.56</v>
      </c>
      <c r="G35" s="50" t="e">
        <f aca="false">STDEV(E35:F35)/AVERAGE(E35:F35)*100</f>
        <v>#DIV/0!</v>
      </c>
      <c r="H35" s="53"/>
      <c r="I35" s="22" t="n">
        <v>127.9</v>
      </c>
      <c r="J35" s="50" t="e">
        <f aca="false">STDEV(H35:I35)/AVERAGE(H35:I35)*100</f>
        <v>#DIV/0!</v>
      </c>
      <c r="K35" s="54"/>
      <c r="L35" s="55" t="n">
        <f aca="false">SUM(C35,F35,I35)</f>
        <v>171.11</v>
      </c>
      <c r="M35" s="50" t="e">
        <f aca="false">STDEV(K35:L35)/AVERAGE(K35:L35)*100</f>
        <v>#DIV/0!</v>
      </c>
    </row>
    <row r="36" customFormat="false" ht="16.5" hidden="false" customHeight="false" outlineLevel="0" collapsed="false">
      <c r="A36" s="56" t="s">
        <v>16</v>
      </c>
      <c r="B36" s="57"/>
      <c r="C36" s="25" t="n">
        <v>0.2995</v>
      </c>
      <c r="D36" s="49" t="e">
        <f aca="false">STDEV(B36:C36)/AVERAGE(B36:C36)*100</f>
        <v>#DIV/0!</v>
      </c>
      <c r="E36" s="57"/>
      <c r="F36" s="25" t="n">
        <v>1.023</v>
      </c>
      <c r="G36" s="49" t="e">
        <f aca="false">STDEV(E36:F36)/AVERAGE(E36:F36)*100</f>
        <v>#DIV/0!</v>
      </c>
      <c r="H36" s="57"/>
      <c r="I36" s="25" t="n">
        <v>22.13</v>
      </c>
      <c r="J36" s="50" t="e">
        <f aca="false">STDEV(H36:I36)/AVERAGE(H36:I36)*100</f>
        <v>#DIV/0!</v>
      </c>
      <c r="K36" s="58"/>
      <c r="L36" s="59" t="n">
        <f aca="false">SUM(C36,F36,I36)</f>
        <v>23.4525</v>
      </c>
      <c r="M36" s="50" t="e">
        <f aca="false">STDEV(K36:L36)/AVERAGE(K36:L36)*100</f>
        <v>#DIV/0!</v>
      </c>
    </row>
    <row r="37" customFormat="false" ht="16.5" hidden="false" customHeight="false" outlineLevel="0" collapsed="false">
      <c r="A37" s="60" t="s">
        <v>17</v>
      </c>
      <c r="B37" s="61"/>
      <c r="C37" s="62" t="n">
        <v>4.559</v>
      </c>
      <c r="D37" s="49" t="e">
        <f aca="false">STDEV(B37:C37)/AVERAGE(B37:C37)*100</f>
        <v>#DIV/0!</v>
      </c>
      <c r="E37" s="61"/>
      <c r="F37" s="62" t="n">
        <v>10</v>
      </c>
      <c r="G37" s="50" t="e">
        <f aca="false">STDEV(E37:F37)/AVERAGE(E37:F37)*100</f>
        <v>#DIV/0!</v>
      </c>
      <c r="H37" s="61"/>
      <c r="I37" s="62" t="n">
        <v>44.8</v>
      </c>
      <c r="J37" s="50" t="e">
        <f aca="false">STDEV(H37:I37)/AVERAGE(H37:I37)*100</f>
        <v>#DIV/0!</v>
      </c>
      <c r="K37" s="63"/>
      <c r="L37" s="64" t="n">
        <f aca="false">SUM(C37,F37,I37)</f>
        <v>59.359</v>
      </c>
      <c r="M37" s="50" t="e">
        <f aca="false">STDEV(K37:L37)/AVERAGE(K37:L37)*100</f>
        <v>#DIV/0!</v>
      </c>
    </row>
    <row r="38" customFormat="false" ht="16.5" hidden="false" customHeight="false" outlineLevel="0" collapsed="false">
      <c r="A38" s="52" t="s">
        <v>18</v>
      </c>
      <c r="B38" s="53"/>
      <c r="C38" s="22" t="s">
        <v>19</v>
      </c>
      <c r="D38" s="49"/>
      <c r="E38" s="65"/>
      <c r="F38" s="22" t="s">
        <v>19</v>
      </c>
      <c r="G38" s="50"/>
      <c r="H38" s="65"/>
      <c r="I38" s="22" t="s">
        <v>19</v>
      </c>
      <c r="J38" s="50"/>
      <c r="K38" s="65"/>
      <c r="L38" s="22" t="s">
        <v>19</v>
      </c>
      <c r="M38" s="50"/>
    </row>
    <row r="39" customFormat="false" ht="16.5" hidden="false" customHeight="false" outlineLevel="0" collapsed="false">
      <c r="A39" s="52" t="s">
        <v>20</v>
      </c>
      <c r="B39" s="53"/>
      <c r="C39" s="22" t="n">
        <v>18.87</v>
      </c>
      <c r="D39" s="49" t="e">
        <f aca="false">STDEV(B39:C39)/AVERAGE(B39:C39)*100</f>
        <v>#DIV/0!</v>
      </c>
      <c r="E39" s="53"/>
      <c r="F39" s="22" t="n">
        <v>195.7</v>
      </c>
      <c r="G39" s="50" t="e">
        <f aca="false">STDEV(E39:F39)/AVERAGE(E39:F39)*100</f>
        <v>#DIV/0!</v>
      </c>
      <c r="H39" s="53"/>
      <c r="I39" s="22" t="n">
        <v>225.7</v>
      </c>
      <c r="J39" s="50" t="e">
        <f aca="false">STDEV(H39:I39)/AVERAGE(H39:I39)*100</f>
        <v>#DIV/0!</v>
      </c>
      <c r="K39" s="54"/>
      <c r="L39" s="55" t="n">
        <f aca="false">SUM(C39,F39,I39)</f>
        <v>440.27</v>
      </c>
      <c r="M39" s="50" t="e">
        <f aca="false">STDEV(K39:L39)/AVERAGE(K39:L39)*100</f>
        <v>#DIV/0!</v>
      </c>
    </row>
    <row r="40" customFormat="false" ht="16.5" hidden="false" customHeight="false" outlineLevel="0" collapsed="false">
      <c r="A40" s="52" t="s">
        <v>21</v>
      </c>
      <c r="B40" s="53"/>
      <c r="C40" s="22" t="n">
        <v>6.034</v>
      </c>
      <c r="D40" s="49" t="e">
        <f aca="false">STDEV(B40:C40)/AVERAGE(B40:C40)*100</f>
        <v>#DIV/0!</v>
      </c>
      <c r="E40" s="53"/>
      <c r="F40" s="22" t="n">
        <v>87.21</v>
      </c>
      <c r="G40" s="50" t="e">
        <f aca="false">STDEV(E40:F40)/AVERAGE(E40:F40)*100</f>
        <v>#DIV/0!</v>
      </c>
      <c r="H40" s="53"/>
      <c r="I40" s="22" t="n">
        <v>146.4</v>
      </c>
      <c r="J40" s="49" t="e">
        <f aca="false">STDEV(H40:I40)/AVERAGE(H40:I40)*100</f>
        <v>#DIV/0!</v>
      </c>
      <c r="K40" s="54"/>
      <c r="L40" s="55" t="n">
        <f aca="false">SUM(C40,F40,I40)</f>
        <v>239.644</v>
      </c>
      <c r="M40" s="50" t="e">
        <f aca="false">STDEV(K40:L40)/AVERAGE(K40:L40)*100</f>
        <v>#DIV/0!</v>
      </c>
    </row>
    <row r="41" customFormat="false" ht="16.5" hidden="false" customHeight="false" outlineLevel="0" collapsed="false">
      <c r="A41" s="52" t="s">
        <v>22</v>
      </c>
      <c r="B41" s="53"/>
      <c r="C41" s="22" t="n">
        <v>8.516</v>
      </c>
      <c r="D41" s="49" t="e">
        <f aca="false">STDEV(B41:C41)/AVERAGE(B41:C41)*100</f>
        <v>#DIV/0!</v>
      </c>
      <c r="E41" s="53"/>
      <c r="F41" s="22" t="n">
        <v>66.96</v>
      </c>
      <c r="G41" s="50" t="e">
        <f aca="false">STDEV(E41:F41)/AVERAGE(E41:F41)*100</f>
        <v>#DIV/0!</v>
      </c>
      <c r="H41" s="53"/>
      <c r="I41" s="22" t="n">
        <v>104.4</v>
      </c>
      <c r="J41" s="50" t="e">
        <f aca="false">STDEV(H41:I41)/AVERAGE(H41:I41)*100</f>
        <v>#DIV/0!</v>
      </c>
      <c r="K41" s="54"/>
      <c r="L41" s="55" t="n">
        <f aca="false">SUM(C41,F41,I41)</f>
        <v>179.876</v>
      </c>
      <c r="M41" s="50" t="e">
        <f aca="false">STDEV(K41:L41)/AVERAGE(K41:L41)*100</f>
        <v>#DIV/0!</v>
      </c>
    </row>
    <row r="42" customFormat="false" ht="16.5" hidden="false" customHeight="false" outlineLevel="0" collapsed="false">
      <c r="A42" s="52" t="s">
        <v>23</v>
      </c>
      <c r="B42" s="53"/>
      <c r="C42" s="22" t="n">
        <v>8.337</v>
      </c>
      <c r="D42" s="49" t="e">
        <f aca="false">STDEV(B42:C42)/AVERAGE(B42:C42)*100</f>
        <v>#DIV/0!</v>
      </c>
      <c r="E42" s="53"/>
      <c r="F42" s="22" t="n">
        <v>21.07</v>
      </c>
      <c r="G42" s="50" t="e">
        <f aca="false">STDEV(E42:F42)/AVERAGE(E42:F42)*100</f>
        <v>#DIV/0!</v>
      </c>
      <c r="H42" s="53"/>
      <c r="I42" s="22" t="n">
        <v>74.57</v>
      </c>
      <c r="J42" s="50" t="e">
        <f aca="false">STDEV(H42:I42)/AVERAGE(H42:I42)*100</f>
        <v>#DIV/0!</v>
      </c>
      <c r="K42" s="54"/>
      <c r="L42" s="55" t="n">
        <f aca="false">SUM(C42,F42,I42)</f>
        <v>103.977</v>
      </c>
      <c r="M42" s="50" t="e">
        <f aca="false">STDEV(K42:L42)/AVERAGE(K42:L42)*100</f>
        <v>#DIV/0!</v>
      </c>
    </row>
    <row r="43" customFormat="false" ht="16.5" hidden="false" customHeight="false" outlineLevel="0" collapsed="false">
      <c r="A43" s="52" t="s">
        <v>24</v>
      </c>
      <c r="B43" s="53"/>
      <c r="C43" s="22" t="n">
        <v>7.905</v>
      </c>
      <c r="D43" s="49" t="e">
        <f aca="false">STDEV(B43:C43)/AVERAGE(B43:C43)*100</f>
        <v>#DIV/0!</v>
      </c>
      <c r="E43" s="53"/>
      <c r="F43" s="22" t="n">
        <v>15.62</v>
      </c>
      <c r="G43" s="50" t="e">
        <f aca="false">STDEV(E43:F43)/AVERAGE(E43:F43)*100</f>
        <v>#DIV/0!</v>
      </c>
      <c r="H43" s="53"/>
      <c r="I43" s="22" t="n">
        <v>66</v>
      </c>
      <c r="J43" s="50" t="e">
        <f aca="false">STDEV(H43:I43)/AVERAGE(H43:I43)*100</f>
        <v>#DIV/0!</v>
      </c>
      <c r="K43" s="54"/>
      <c r="L43" s="55" t="n">
        <f aca="false">SUM(C43,F43,I43)</f>
        <v>89.525</v>
      </c>
      <c r="M43" s="50" t="e">
        <f aca="false">STDEV(K43:L43)/AVERAGE(K43:L43)*100</f>
        <v>#DIV/0!</v>
      </c>
    </row>
    <row r="44" customFormat="false" ht="16.5" hidden="false" customHeight="false" outlineLevel="0" collapsed="false">
      <c r="A44" s="52" t="s">
        <v>25</v>
      </c>
      <c r="B44" s="65"/>
      <c r="C44" s="22" t="s">
        <v>19</v>
      </c>
      <c r="D44" s="49"/>
      <c r="E44" s="65"/>
      <c r="F44" s="22" t="s">
        <v>19</v>
      </c>
      <c r="G44" s="50"/>
      <c r="H44" s="65"/>
      <c r="I44" s="22" t="s">
        <v>19</v>
      </c>
      <c r="J44" s="50"/>
      <c r="K44" s="65"/>
      <c r="L44" s="22" t="s">
        <v>19</v>
      </c>
      <c r="M44" s="50"/>
    </row>
    <row r="45" customFormat="false" ht="16.5" hidden="false" customHeight="false" outlineLevel="0" collapsed="false">
      <c r="A45" s="52" t="s">
        <v>26</v>
      </c>
      <c r="B45" s="53"/>
      <c r="C45" s="22" t="s">
        <v>19</v>
      </c>
      <c r="D45" s="49"/>
      <c r="E45" s="65"/>
      <c r="F45" s="22" t="s">
        <v>19</v>
      </c>
      <c r="G45" s="50"/>
      <c r="H45" s="65"/>
      <c r="I45" s="22" t="s">
        <v>19</v>
      </c>
      <c r="J45" s="50"/>
      <c r="K45" s="65"/>
      <c r="L45" s="22" t="s">
        <v>19</v>
      </c>
      <c r="M45" s="50"/>
    </row>
    <row r="46" customFormat="false" ht="16.5" hidden="false" customHeight="false" outlineLevel="0" collapsed="false">
      <c r="A46" s="56" t="s">
        <v>27</v>
      </c>
      <c r="B46" s="57"/>
      <c r="C46" s="22" t="s">
        <v>19</v>
      </c>
      <c r="D46" s="49"/>
      <c r="E46" s="65"/>
      <c r="F46" s="22" t="s">
        <v>19</v>
      </c>
      <c r="G46" s="50"/>
      <c r="H46" s="65"/>
      <c r="I46" s="22" t="s">
        <v>19</v>
      </c>
      <c r="J46" s="50"/>
      <c r="K46" s="65"/>
      <c r="L46" s="22" t="s">
        <v>19</v>
      </c>
      <c r="M46" s="50"/>
    </row>
    <row r="48" customFormat="false" ht="15.75" hidden="false" customHeight="false" outlineLevel="0" collapsed="false">
      <c r="A48" s="66"/>
      <c r="B48" s="66"/>
      <c r="C48" s="66"/>
    </row>
  </sheetData>
  <mergeCells count="29">
    <mergeCell ref="A1:A2"/>
    <mergeCell ref="B1:D1"/>
    <mergeCell ref="E1:G1"/>
    <mergeCell ref="J2:R2"/>
    <mergeCell ref="K3:R3"/>
    <mergeCell ref="K4:R4"/>
    <mergeCell ref="K5:R5"/>
    <mergeCell ref="K6:R6"/>
    <mergeCell ref="K7:R7"/>
    <mergeCell ref="K8:R8"/>
    <mergeCell ref="K9:R9"/>
    <mergeCell ref="K10:R10"/>
    <mergeCell ref="K11:R11"/>
    <mergeCell ref="K12:R12"/>
    <mergeCell ref="K13:R13"/>
    <mergeCell ref="K14:R14"/>
    <mergeCell ref="K15:R15"/>
    <mergeCell ref="K16:R16"/>
    <mergeCell ref="K17:R17"/>
    <mergeCell ref="K18:R18"/>
    <mergeCell ref="K19:R19"/>
    <mergeCell ref="K20:R20"/>
    <mergeCell ref="K21:R21"/>
    <mergeCell ref="K22:R22"/>
    <mergeCell ref="A25:A26"/>
    <mergeCell ref="B25:D25"/>
    <mergeCell ref="E25:G25"/>
    <mergeCell ref="H25:J25"/>
    <mergeCell ref="K25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drea Gallivan</cp:lastModifiedBy>
  <dcterms:modified xsi:type="dcterms:W3CDTF">2016-08-20T21:37:07Z</dcterms:modified>
  <cp:revision>0</cp:revision>
  <dc:subject/>
  <dc:title/>
</cp:coreProperties>
</file>